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NATIONAL CABLE &amp; WIRE MANUFACTURING</t>
  </si>
  <si>
    <t xml:space="preserve">الوطنية لصناعة الكوابل والأسلاك الكهربائ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63</v>
      </c>
      <c r="F6" s="16" t="n">
        <v>0.36</v>
      </c>
      <c r="G6" s="16" t="n">
        <v>0.51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7347312</v>
      </c>
      <c r="F7" s="18" t="n">
        <v>885054</v>
      </c>
      <c r="G7" s="18" t="n">
        <v>2204367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12027487</v>
      </c>
      <c r="F8" s="18" t="n">
        <v>2017912</v>
      </c>
      <c r="G8" s="18" t="n">
        <v>4126159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10368</v>
      </c>
      <c r="F9" s="18" t="n">
        <v>2014</v>
      </c>
      <c r="G9" s="18" t="n">
        <v>4185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7500000</v>
      </c>
      <c r="F10" s="18" t="n">
        <v>7500000</v>
      </c>
      <c r="G10" s="18" t="n">
        <v>75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4725000</v>
      </c>
      <c r="F11" s="18" t="n">
        <v>2700000</v>
      </c>
      <c r="G11" s="18" t="n">
        <v>3825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136448</v>
      </c>
      <c r="F16" s="29" t="n">
        <v>129620</v>
      </c>
      <c r="G16" s="29" t="n">
        <v>212183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3067936</v>
      </c>
      <c r="F17" s="31" t="n">
        <v>2818803</v>
      </c>
      <c r="G17" s="31" t="n">
        <v>2254537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5565368</v>
      </c>
      <c r="F19" s="31" t="n">
        <v>7356991</v>
      </c>
      <c r="G19" s="31" t="n">
        <v>5854106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11207364</v>
      </c>
      <c r="F20" s="31" t="n">
        <v>12834686</v>
      </c>
      <c r="G20" s="31" t="n">
        <v>11440457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200000</v>
      </c>
      <c r="F21" s="31" t="n">
        <v>200000</v>
      </c>
      <c r="G21" s="31" t="n">
        <v>200000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5839348</v>
      </c>
      <c r="F22" s="31" t="n">
        <v>5987875</v>
      </c>
      <c r="G22" s="31" t="n">
        <v>6208327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6091668</v>
      </c>
      <c r="F24" s="31" t="n">
        <v>6240195</v>
      </c>
      <c r="G24" s="31" t="n">
        <v>6460647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17499032</v>
      </c>
      <c r="F26" s="35" t="n">
        <v>19274881</v>
      </c>
      <c r="G26" s="35" t="n">
        <v>18101104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6301506</v>
      </c>
      <c r="F30" s="29" t="n">
        <v>6538143</v>
      </c>
      <c r="G30" s="29" t="n">
        <v>5969354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8706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6340390</v>
      </c>
      <c r="F34" s="31" t="n">
        <v>6542970</v>
      </c>
      <c r="G34" s="31" t="n">
        <v>5988943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468873</v>
      </c>
      <c r="F35" s="31" t="n">
        <v>1848873</v>
      </c>
      <c r="G35" s="31" t="n">
        <v>1064406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6809263</v>
      </c>
      <c r="F38" s="35" t="n">
        <v>8391843</v>
      </c>
      <c r="G38" s="35" t="n">
        <v>7053349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7500000</v>
      </c>
      <c r="F41" s="29" t="n">
        <v>7500000</v>
      </c>
      <c r="G41" s="29" t="n">
        <v>7500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7500000</v>
      </c>
      <c r="F42" s="31" t="n">
        <v>7500000</v>
      </c>
      <c r="G42" s="31" t="n">
        <v>7500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7500000</v>
      </c>
      <c r="F43" s="31" t="n">
        <v>7500000</v>
      </c>
      <c r="G43" s="31" t="n">
        <v>7500000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1887689</v>
      </c>
      <c r="F44" s="31" t="n">
        <v>1887689</v>
      </c>
      <c r="G44" s="31" t="n">
        <v>1887689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700602</v>
      </c>
      <c r="F45" s="31" t="n">
        <v>700602</v>
      </c>
      <c r="G45" s="31" t="n">
        <v>700602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2594747</v>
      </c>
      <c r="F47" s="31" t="n">
        <v>3750000</v>
      </c>
      <c r="G47" s="31" t="n">
        <v>375000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-1800000</v>
      </c>
      <c r="F51" s="31" t="n">
        <v>-1800000</v>
      </c>
      <c r="G51" s="31" t="n">
        <v>-180000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-193269</v>
      </c>
      <c r="F52" s="31" t="n">
        <v>-1155253</v>
      </c>
      <c r="G52" s="31" t="n">
        <v>-990536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10689769</v>
      </c>
      <c r="F53" s="31" t="n">
        <v>10883038</v>
      </c>
      <c r="G53" s="31" t="n">
        <v>11047755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17499032</v>
      </c>
      <c r="F54" s="46" t="n">
        <v>19274881</v>
      </c>
      <c r="G54" s="35" t="n">
        <v>18101104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10929838</v>
      </c>
      <c r="F58" s="29" t="n">
        <v>10470435</v>
      </c>
      <c r="G58" s="29" t="n">
        <v>7946292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9935512</v>
      </c>
      <c r="F59" s="31" t="n">
        <v>9600018</v>
      </c>
      <c r="G59" s="31" t="n">
        <v>7652485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994326</v>
      </c>
      <c r="F60" s="31" t="n">
        <v>870417</v>
      </c>
      <c r="G60" s="31" t="n">
        <v>293807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242102</v>
      </c>
      <c r="F61" s="31" t="n">
        <v>227813</v>
      </c>
      <c r="G61" s="31" t="n">
        <v>238716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595856</v>
      </c>
      <c r="F62" s="31" t="n">
        <v>505825</v>
      </c>
      <c r="G62" s="31" t="n">
        <v>314426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248842</v>
      </c>
      <c r="F63" s="31" t="n">
        <v>253741</v>
      </c>
      <c r="G63" s="31" t="n">
        <v>518133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343593</v>
      </c>
      <c r="F64" s="31" t="n">
        <v>316817</v>
      </c>
      <c r="G64" s="31" t="n">
        <v>220092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187225</v>
      </c>
      <c r="F65" s="31" t="n">
        <v>-180038</v>
      </c>
      <c r="G65" s="31" t="n">
        <v>-479427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0</v>
      </c>
      <c r="F66" s="31" t="n">
        <v>18510</v>
      </c>
      <c r="G66" s="31" t="n">
        <v>0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-187225</v>
      </c>
      <c r="F69" s="31" t="n">
        <v>-161528</v>
      </c>
      <c r="G69" s="31" t="n">
        <v>-479427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6044</v>
      </c>
      <c r="F70" s="31" t="n">
        <v>3189</v>
      </c>
      <c r="G70" s="31" t="n">
        <v>1634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-193269</v>
      </c>
      <c r="F71" s="31" t="n">
        <v>-164717</v>
      </c>
      <c r="G71" s="31" t="n">
        <v>-481061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0</v>
      </c>
      <c r="G74" s="31" t="n">
        <v>0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-193269</v>
      </c>
      <c r="F75" s="35" t="n">
        <v>-164717</v>
      </c>
      <c r="G75" s="35" t="n">
        <v>-481061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129620</v>
      </c>
      <c r="F79" s="29" t="n">
        <v>203477</v>
      </c>
      <c r="G79" s="29" t="n">
        <v>150812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1914151</v>
      </c>
      <c r="F80" s="31" t="n">
        <v>-1250100</v>
      </c>
      <c r="G80" s="31" t="n">
        <v>219602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100315</v>
      </c>
      <c r="F81" s="31" t="n">
        <v>-33289</v>
      </c>
      <c r="G81" s="31" t="n">
        <v>-87524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1807008</v>
      </c>
      <c r="F82" s="31" t="n">
        <v>1209532</v>
      </c>
      <c r="G82" s="31" t="n">
        <v>-70707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136448</v>
      </c>
      <c r="F83" s="35" t="n">
        <v>129620</v>
      </c>
      <c r="G83" s="50" t="n">
        <v>212183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60.366493333333</v>
      </c>
      <c r="F87" s="13" t="n">
        <f aca="false">+F8*100/F10</f>
        <v>26.9054933333333</v>
      </c>
      <c r="G87" s="13" t="n">
        <f aca="false">+G8*100/G10</f>
        <v>55.0154533333333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-0.0257692</v>
      </c>
      <c r="F88" s="16" t="n">
        <f aca="false">+F75/F10</f>
        <v>-0.0219622666666667</v>
      </c>
      <c r="G88" s="16" t="n">
        <f aca="false">+G75/G10</f>
        <v>-0.0641414666666667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42530253333333</v>
      </c>
      <c r="F90" s="16" t="n">
        <f aca="false">+F53/F10</f>
        <v>1.45107173333333</v>
      </c>
      <c r="G90" s="16" t="n">
        <f aca="false">+G53/G10</f>
        <v>1.473034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-24.4477903854214</v>
      </c>
      <c r="F91" s="16" t="n">
        <f aca="false">+F11/F75</f>
        <v>-16.3917506996849</v>
      </c>
      <c r="G91" s="16" t="n">
        <f aca="false">+G11/G75</f>
        <v>-7.95117459116411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0.442011422323532</v>
      </c>
      <c r="F94" s="52" t="n">
        <f aca="false">+F11/F53</f>
        <v>0.24809249035058</v>
      </c>
      <c r="G94" s="52" t="n">
        <f aca="false">+G11/G53</f>
        <v>0.34622418762907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9.09735350148831</v>
      </c>
      <c r="F96" s="57" t="n">
        <f aca="false">+F60*100/F58</f>
        <v>8.31309300902971</v>
      </c>
      <c r="G96" s="57" t="n">
        <f aca="false">+G60*100/G58</f>
        <v>3.69741006245429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-1.71297140909133</v>
      </c>
      <c r="F97" s="58" t="n">
        <f aca="false">+F69*100/F58</f>
        <v>-1.54270572330567</v>
      </c>
      <c r="G97" s="58" t="n">
        <f aca="false">+G69*100/G58</f>
        <v>-6.03334234382527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-1.76826957545025</v>
      </c>
      <c r="F98" s="58" t="n">
        <f aca="false">+F75*100/F58</f>
        <v>-1.57316291061451</v>
      </c>
      <c r="G98" s="58" t="n">
        <f aca="false">+G75*100/G58</f>
        <v>-6.05390539386169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-1.10445537787462</v>
      </c>
      <c r="F99" s="58" t="n">
        <f aca="false">+F75*100/F26</f>
        <v>-0.854568181251028</v>
      </c>
      <c r="G99" s="58" t="n">
        <f aca="false">+G75*100/G26</f>
        <v>-2.65763347915133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-1.80798107049834</v>
      </c>
      <c r="F100" s="59" t="n">
        <f aca="false">+F75*100/F53</f>
        <v>-1.51352039752135</v>
      </c>
      <c r="G100" s="59" t="n">
        <f aca="false">+G75*100/G53</f>
        <v>-4.35437788039289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38.9122266877391</v>
      </c>
      <c r="F102" s="13" t="n">
        <f aca="false">+F38*100/F26</f>
        <v>43.5377162639811</v>
      </c>
      <c r="G102" s="13" t="n">
        <f aca="false">+G38*100/G26</f>
        <v>38.9664022702704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61.0877733122609</v>
      </c>
      <c r="F103" s="16" t="n">
        <f aca="false">+F53*100/F26</f>
        <v>56.4622837360189</v>
      </c>
      <c r="G103" s="16" t="n">
        <f aca="false">+G53*100/G26</f>
        <v>61.0335977297296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-30.9770019854401</v>
      </c>
      <c r="F104" s="52" t="n">
        <f aca="false">+F69/F70</f>
        <v>-50.6516149263092</v>
      </c>
      <c r="G104" s="52" t="n">
        <f aca="false">+G69/G70</f>
        <v>-293.406976744186</v>
      </c>
      <c r="H104" s="22" t="s">
        <v>179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624596720550028</v>
      </c>
      <c r="F106" s="13" t="n">
        <f aca="false">+F58/F26</f>
        <v>0.543216583282667</v>
      </c>
      <c r="G106" s="13" t="n">
        <f aca="false">+G58/G26</f>
        <v>0.438994881196197</v>
      </c>
      <c r="H106" s="40" t="s">
        <v>181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1.79422745953982</v>
      </c>
      <c r="F107" s="16" t="n">
        <f aca="false">+F58/F24</f>
        <v>1.67790189248894</v>
      </c>
      <c r="G107" s="16" t="n">
        <f aca="false">+G58/G24</f>
        <v>1.22995297529798</v>
      </c>
      <c r="H107" s="32" t="s">
        <v>183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2.24571530482801</v>
      </c>
      <c r="F108" s="52" t="n">
        <f aca="false">+F58/F111</f>
        <v>1.66416205054392</v>
      </c>
      <c r="G108" s="52" t="n">
        <f aca="false">+G58/G111</f>
        <v>1.45763030233436</v>
      </c>
      <c r="H108" s="47" t="s">
        <v>185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1.76761429501971</v>
      </c>
      <c r="F110" s="13" t="n">
        <f aca="false">+F20/F34</f>
        <v>1.96159939599295</v>
      </c>
      <c r="G110" s="13" t="n">
        <f aca="false">+G20/G34</f>
        <v>1.91026312990456</v>
      </c>
      <c r="H110" s="40" t="s">
        <v>187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4866974</v>
      </c>
      <c r="F111" s="64" t="n">
        <f aca="false">+F20-F34</f>
        <v>6291716</v>
      </c>
      <c r="G111" s="64" t="n">
        <f aca="false">+G20-G34</f>
        <v>5451514</v>
      </c>
      <c r="H111" s="47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1:26:29Z</dcterms:modified>
  <cp:revision>0</cp:revision>
  <dc:subject/>
  <dc:title/>
</cp:coreProperties>
</file>